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39505"/>
        <c:axId val="2040763"/>
      </c:scatterChart>
      <c:valAx>
        <c:axId val="37939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3"/>
        <c:crossBetween val="midCat"/>
      </c:valAx>
      <c:valAx>
        <c:axId val="2040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46717"/>
        <c:axId val="72195768"/>
      </c:scatterChart>
      <c:valAx>
        <c:axId val="221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68"/>
        <c:crossesAt val="0"/>
        <c:crossBetween val="midCat"/>
      </c:valAx>
      <c:valAx>
        <c:axId val="721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