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53042"/>
        <c:axId val="23893279"/>
      </c:scatterChart>
      <c:valAx>
        <c:axId val="879530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279"/>
        <c:crossBetween val="midCat"/>
      </c:valAx>
      <c:valAx>
        <c:axId val="23893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0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03951"/>
        <c:axId val="91932542"/>
      </c:scatterChart>
      <c:valAx>
        <c:axId val="624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542"/>
        <c:crossesAt val="0"/>
        <c:crossBetween val="midCat"/>
      </c:valAx>
      <c:valAx>
        <c:axId val="919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