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954741"/>
        <c:axId val="34878644"/>
      </c:scatterChart>
      <c:valAx>
        <c:axId val="5095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78644"/>
        <c:crossesAt val="0"/>
        <c:crossBetween val="midCat"/>
      </c:valAx>
      <c:valAx>
        <c:axId val="34878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54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