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248193"/>
        <c:axId val="42232113"/>
      </c:scatterChart>
      <c:valAx>
        <c:axId val="562481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113"/>
        <c:crossBetween val="midCat"/>
      </c:valAx>
      <c:valAx>
        <c:axId val="422321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1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87263"/>
        <c:axId val="66484690"/>
      </c:scatterChart>
      <c:valAx>
        <c:axId val="1258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690"/>
        <c:crossesAt val="0"/>
        <c:crossBetween val="midCat"/>
      </c:valAx>
      <c:valAx>
        <c:axId val="6648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