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148204"/>
        <c:axId val="33365320"/>
      </c:barChart>
      <c:catAx>
        <c:axId val="441482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365320"/>
        <c:auto val="1"/>
        <c:lblAlgn val="ctr"/>
        <c:lblOffset val="100"/>
        <c:noMultiLvlLbl val="0"/>
      </c:catAx>
      <c:valAx>
        <c:axId val="333653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1482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375455"/>
        <c:axId val="33165519"/>
      </c:scatterChart>
      <c:valAx>
        <c:axId val="17375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5519"/>
        <c:crossesAt val="0"/>
        <c:crossBetween val="midCat"/>
      </c:valAx>
      <c:valAx>
        <c:axId val="3316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5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