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954284"/>
        <c:axId val="21892744"/>
      </c:scatterChart>
      <c:valAx>
        <c:axId val="8895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744"/>
        <c:crossesAt val="0"/>
        <c:crossBetween val="midCat"/>
      </c:valAx>
      <c:valAx>
        <c:axId val="218927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705419"/>
        <c:axId val="20036010"/>
      </c:scatterChart>
      <c:valAx>
        <c:axId val="8270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010"/>
        <c:crossesAt val="0"/>
        <c:crossBetween val="midCat"/>
      </c:valAx>
      <c:valAx>
        <c:axId val="200360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653154"/>
        <c:axId val="9696471"/>
      </c:scatterChart>
      <c:valAx>
        <c:axId val="19653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71"/>
        <c:crossesAt val="0"/>
        <c:crossBetween val="midCat"/>
        <c:majorUnit val="10"/>
      </c:valAx>
      <c:valAx>
        <c:axId val="9696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24218"/>
        <c:axId val="53198851"/>
      </c:scatterChart>
      <c:valAx>
        <c:axId val="84824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851"/>
        <c:crossesAt val="0"/>
        <c:crossBetween val="midCat"/>
      </c:valAx>
      <c:valAx>
        <c:axId val="531988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46601"/>
        <c:axId val="90604854"/>
      </c:scatterChart>
      <c:valAx>
        <c:axId val="406466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854"/>
        <c:crossesAt val="0"/>
        <c:crossBetween val="midCat"/>
      </c:valAx>
      <c:valAx>
        <c:axId val="906048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