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90694"/>
        <c:axId val="81485877"/>
      </c:scatterChart>
      <c:valAx>
        <c:axId val="85490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877"/>
        <c:crossBetween val="midCat"/>
      </c:valAx>
      <c:valAx>
        <c:axId val="81485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66372"/>
        <c:axId val="76081942"/>
      </c:scatterChart>
      <c:valAx>
        <c:axId val="5616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942"/>
        <c:crossesAt val="0"/>
        <c:crossBetween val="midCat"/>
      </c:valAx>
      <c:valAx>
        <c:axId val="760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