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98557"/>
        <c:axId val="30560245"/>
      </c:scatterChart>
      <c:valAx>
        <c:axId val="15998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45"/>
        <c:crossBetween val="midCat"/>
      </c:valAx>
      <c:valAx>
        <c:axId val="30560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70189"/>
        <c:axId val="57087282"/>
      </c:scatterChart>
      <c:valAx>
        <c:axId val="994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282"/>
        <c:crossesAt val="0"/>
        <c:crossBetween val="midCat"/>
      </c:valAx>
      <c:valAx>
        <c:axId val="570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