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11800"/>
        <c:axId val="82326484"/>
      </c:scatterChart>
      <c:valAx>
        <c:axId val="711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484"/>
        <c:crossesAt val="0"/>
        <c:crossBetween val="midCat"/>
      </c:valAx>
      <c:valAx>
        <c:axId val="823264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851915"/>
        <c:axId val="77327942"/>
      </c:scatterChart>
      <c:valAx>
        <c:axId val="60851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942"/>
        <c:crossesAt val="0"/>
        <c:crossBetween val="midCat"/>
      </c:valAx>
      <c:valAx>
        <c:axId val="773279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428881"/>
        <c:axId val="86611141"/>
      </c:scatterChart>
      <c:valAx>
        <c:axId val="174288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141"/>
        <c:crossesAt val="0"/>
        <c:crossBetween val="midCat"/>
        <c:majorUnit val="10"/>
      </c:valAx>
      <c:valAx>
        <c:axId val="866111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046127"/>
        <c:axId val="38227642"/>
      </c:scatterChart>
      <c:valAx>
        <c:axId val="970461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642"/>
        <c:crossesAt val="0"/>
        <c:crossBetween val="midCat"/>
      </c:valAx>
      <c:valAx>
        <c:axId val="382276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960714"/>
        <c:axId val="98374369"/>
      </c:scatterChart>
      <c:valAx>
        <c:axId val="609607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369"/>
        <c:crossesAt val="0"/>
        <c:crossBetween val="midCat"/>
      </c:valAx>
      <c:valAx>
        <c:axId val="983743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