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94368"/>
        <c:axId val="39941443"/>
      </c:scatterChart>
      <c:valAx>
        <c:axId val="63194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443"/>
        <c:crossBetween val="midCat"/>
      </c:valAx>
      <c:valAx>
        <c:axId val="39941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56835"/>
        <c:axId val="88535239"/>
      </c:scatterChart>
      <c:valAx>
        <c:axId val="187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39"/>
        <c:crossesAt val="0"/>
        <c:crossBetween val="midCat"/>
      </c:valAx>
      <c:valAx>
        <c:axId val="885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