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170413"/>
        <c:axId val="50853615"/>
      </c:scatterChart>
      <c:valAx>
        <c:axId val="611704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615"/>
        <c:crossBetween val="midCat"/>
      </c:valAx>
      <c:valAx>
        <c:axId val="508536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4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57000"/>
        <c:axId val="37766769"/>
      </c:scatterChart>
      <c:valAx>
        <c:axId val="5125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769"/>
        <c:crossesAt val="0"/>
        <c:crossBetween val="midCat"/>
      </c:valAx>
      <c:valAx>
        <c:axId val="3776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