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43754"/>
        <c:axId val="81768689"/>
      </c:scatterChart>
      <c:valAx>
        <c:axId val="11943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89"/>
        <c:crossBetween val="midCat"/>
      </c:valAx>
      <c:valAx>
        <c:axId val="81768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93300"/>
        <c:axId val="66328991"/>
      </c:scatterChart>
      <c:valAx>
        <c:axId val="429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91"/>
        <c:crossesAt val="0"/>
        <c:crossBetween val="midCat"/>
      </c:valAx>
      <c:valAx>
        <c:axId val="663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