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05660"/>
        <c:axId val="9200171"/>
      </c:scatterChart>
      <c:valAx>
        <c:axId val="89505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71"/>
        <c:crossBetween val="midCat"/>
      </c:valAx>
      <c:valAx>
        <c:axId val="9200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6735"/>
        <c:axId val="46217081"/>
      </c:scatterChart>
      <c:valAx>
        <c:axId val="36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81"/>
        <c:crossesAt val="0"/>
        <c:crossBetween val="midCat"/>
      </c:valAx>
      <c:valAx>
        <c:axId val="462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