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819636"/>
        <c:axId val="95277639"/>
      </c:scatterChart>
      <c:valAx>
        <c:axId val="46819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639"/>
        <c:crossesAt val="0"/>
        <c:crossBetween val="midCat"/>
      </c:valAx>
      <c:valAx>
        <c:axId val="952776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96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619961"/>
        <c:axId val="74473645"/>
      </c:scatterChart>
      <c:valAx>
        <c:axId val="34619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3645"/>
        <c:crossesAt val="0"/>
        <c:crossBetween val="midCat"/>
      </c:valAx>
      <c:valAx>
        <c:axId val="744736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805913"/>
        <c:axId val="22134180"/>
      </c:scatterChart>
      <c:valAx>
        <c:axId val="758059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180"/>
        <c:crossesAt val="0"/>
        <c:crossBetween val="midCat"/>
        <c:majorUnit val="10"/>
      </c:valAx>
      <c:valAx>
        <c:axId val="221341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5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67200"/>
        <c:axId val="26131777"/>
      </c:scatterChart>
      <c:valAx>
        <c:axId val="81672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1777"/>
        <c:crossesAt val="0"/>
        <c:crossBetween val="midCat"/>
      </c:valAx>
      <c:valAx>
        <c:axId val="261317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87882"/>
        <c:axId val="82262557"/>
      </c:scatterChart>
      <c:valAx>
        <c:axId val="10878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557"/>
        <c:crossesAt val="0"/>
        <c:crossBetween val="midCat"/>
      </c:valAx>
      <c:valAx>
        <c:axId val="822625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