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74552"/>
        <c:axId val="43398212"/>
      </c:scatterChart>
      <c:valAx>
        <c:axId val="20874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12"/>
        <c:crossBetween val="midCat"/>
      </c:valAx>
      <c:valAx>
        <c:axId val="43398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23719"/>
        <c:axId val="91208415"/>
      </c:scatterChart>
      <c:valAx>
        <c:axId val="250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415"/>
        <c:crossesAt val="0"/>
        <c:crossBetween val="midCat"/>
      </c:valAx>
      <c:valAx>
        <c:axId val="912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