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56922"/>
        <c:axId val="25760188"/>
      </c:scatterChart>
      <c:valAx>
        <c:axId val="41856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88"/>
        <c:crossBetween val="midCat"/>
      </c:valAx>
      <c:valAx>
        <c:axId val="25760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43804"/>
        <c:axId val="23913387"/>
      </c:scatterChart>
      <c:valAx>
        <c:axId val="9994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87"/>
        <c:crossesAt val="0"/>
        <c:crossBetween val="midCat"/>
      </c:valAx>
      <c:valAx>
        <c:axId val="239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