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13603"/>
        <c:axId val="32467335"/>
      </c:barChart>
      <c:catAx>
        <c:axId val="15213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67335"/>
        <c:auto val="1"/>
        <c:lblAlgn val="ctr"/>
        <c:lblOffset val="100"/>
        <c:noMultiLvlLbl val="0"/>
      </c:catAx>
      <c:valAx>
        <c:axId val="32467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3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97187"/>
        <c:axId val="90301991"/>
      </c:scatterChart>
      <c:valAx>
        <c:axId val="928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91"/>
        <c:crossesAt val="0"/>
        <c:crossBetween val="midCat"/>
      </c:valAx>
      <c:valAx>
        <c:axId val="903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