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5058842"/>
        <c:axId val="62515042"/>
      </c:scatterChart>
      <c:valAx>
        <c:axId val="35058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5042"/>
        <c:crossesAt val="0"/>
        <c:crossBetween val="midCat"/>
      </c:valAx>
      <c:valAx>
        <c:axId val="6251504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884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1652416"/>
        <c:axId val="68767004"/>
      </c:scatterChart>
      <c:valAx>
        <c:axId val="81652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7004"/>
        <c:crossesAt val="0"/>
        <c:crossBetween val="midCat"/>
      </c:valAx>
      <c:valAx>
        <c:axId val="6876700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24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4969821"/>
        <c:axId val="62350461"/>
      </c:scatterChart>
      <c:valAx>
        <c:axId val="8496982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0461"/>
        <c:crossesAt val="0"/>
        <c:crossBetween val="midCat"/>
        <c:majorUnit val="10"/>
      </c:valAx>
      <c:valAx>
        <c:axId val="6235046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98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8332407"/>
        <c:axId val="5471678"/>
      </c:scatterChart>
      <c:valAx>
        <c:axId val="4833240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678"/>
        <c:crossesAt val="0"/>
        <c:crossBetween val="midCat"/>
      </c:valAx>
      <c:valAx>
        <c:axId val="547167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24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0652930"/>
        <c:axId val="69428505"/>
      </c:scatterChart>
      <c:valAx>
        <c:axId val="9065293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8505"/>
        <c:crossesAt val="0"/>
        <c:crossBetween val="midCat"/>
      </c:valAx>
      <c:valAx>
        <c:axId val="6942850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2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