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251194"/>
        <c:axId val="68788134"/>
      </c:scatterChart>
      <c:valAx>
        <c:axId val="76251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134"/>
        <c:crossBetween val="midCat"/>
      </c:valAx>
      <c:valAx>
        <c:axId val="68788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87790"/>
        <c:axId val="72733350"/>
      </c:scatterChart>
      <c:valAx>
        <c:axId val="6358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350"/>
        <c:crossesAt val="0"/>
        <c:crossBetween val="midCat"/>
      </c:valAx>
      <c:valAx>
        <c:axId val="727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