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46206"/>
        <c:axId val="88156399"/>
      </c:scatterChart>
      <c:valAx>
        <c:axId val="297462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399"/>
        <c:crossBetween val="midCat"/>
      </c:valAx>
      <c:valAx>
        <c:axId val="88156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2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98199"/>
        <c:axId val="93348845"/>
      </c:scatterChart>
      <c:valAx>
        <c:axId val="306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845"/>
        <c:crossesAt val="0"/>
        <c:crossBetween val="midCat"/>
      </c:valAx>
      <c:valAx>
        <c:axId val="933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