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374592"/>
        <c:axId val="86774263"/>
      </c:barChart>
      <c:catAx>
        <c:axId val="65374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74263"/>
        <c:auto val="1"/>
        <c:lblAlgn val="ctr"/>
        <c:lblOffset val="100"/>
        <c:noMultiLvlLbl val="0"/>
      </c:catAx>
      <c:valAx>
        <c:axId val="86774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745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20218"/>
        <c:axId val="30072342"/>
      </c:scatterChart>
      <c:valAx>
        <c:axId val="2622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342"/>
        <c:crossesAt val="0"/>
        <c:crossBetween val="midCat"/>
      </c:valAx>
      <c:valAx>
        <c:axId val="3007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