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552510"/>
        <c:axId val="4443408"/>
      </c:scatterChart>
      <c:valAx>
        <c:axId val="3255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08"/>
        <c:crossesAt val="0"/>
        <c:crossBetween val="midCat"/>
      </c:valAx>
      <c:valAx>
        <c:axId val="44434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5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13560"/>
        <c:axId val="77867849"/>
      </c:scatterChart>
      <c:valAx>
        <c:axId val="9291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849"/>
        <c:crossesAt val="0"/>
        <c:crossBetween val="midCat"/>
      </c:valAx>
      <c:valAx>
        <c:axId val="77867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164373"/>
        <c:axId val="22352616"/>
      </c:scatterChart>
      <c:valAx>
        <c:axId val="86164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616"/>
        <c:crossesAt val="0"/>
        <c:crossBetween val="midCat"/>
        <c:majorUnit val="10"/>
      </c:valAx>
      <c:valAx>
        <c:axId val="223526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169519"/>
        <c:axId val="63364692"/>
      </c:scatterChart>
      <c:valAx>
        <c:axId val="991695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692"/>
        <c:crossesAt val="0"/>
        <c:crossBetween val="midCat"/>
      </c:valAx>
      <c:valAx>
        <c:axId val="63364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809936"/>
        <c:axId val="65903094"/>
      </c:scatterChart>
      <c:valAx>
        <c:axId val="508099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094"/>
        <c:crossesAt val="0"/>
        <c:crossBetween val="midCat"/>
      </c:valAx>
      <c:valAx>
        <c:axId val="65903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