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173828"/>
        <c:axId val="26324826"/>
      </c:scatterChart>
      <c:valAx>
        <c:axId val="891738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826"/>
        <c:crossBetween val="midCat"/>
      </c:valAx>
      <c:valAx>
        <c:axId val="263248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8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086531"/>
        <c:axId val="65324158"/>
      </c:scatterChart>
      <c:valAx>
        <c:axId val="5008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158"/>
        <c:crossesAt val="0"/>
        <c:crossBetween val="midCat"/>
      </c:valAx>
      <c:valAx>
        <c:axId val="6532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