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57341"/>
        <c:axId val="73855612"/>
      </c:scatterChart>
      <c:valAx>
        <c:axId val="22457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612"/>
        <c:crossBetween val="midCat"/>
      </c:valAx>
      <c:valAx>
        <c:axId val="73855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86124"/>
        <c:axId val="29520794"/>
      </c:scatterChart>
      <c:valAx>
        <c:axId val="8888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794"/>
        <c:crossesAt val="0"/>
        <c:crossBetween val="midCat"/>
      </c:valAx>
      <c:valAx>
        <c:axId val="295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