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05762"/>
        <c:axId val="2613445"/>
      </c:scatterChart>
      <c:valAx>
        <c:axId val="52005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45"/>
        <c:crossBetween val="midCat"/>
      </c:valAx>
      <c:valAx>
        <c:axId val="2613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85600"/>
        <c:axId val="64752194"/>
      </c:scatterChart>
      <c:valAx>
        <c:axId val="4858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194"/>
        <c:crossesAt val="0"/>
        <c:crossBetween val="midCat"/>
      </c:valAx>
      <c:valAx>
        <c:axId val="647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