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59007"/>
        <c:axId val="97022156"/>
      </c:scatterChart>
      <c:valAx>
        <c:axId val="33059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156"/>
        <c:crossBetween val="midCat"/>
      </c:valAx>
      <c:valAx>
        <c:axId val="97022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79648"/>
        <c:axId val="61559497"/>
      </c:scatterChart>
      <c:valAx>
        <c:axId val="879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497"/>
        <c:crossesAt val="0"/>
        <c:crossBetween val="midCat"/>
      </c:valAx>
      <c:valAx>
        <c:axId val="615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