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994772"/>
        <c:axId val="78253664"/>
      </c:barChart>
      <c:catAx>
        <c:axId val="18994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53664"/>
        <c:auto val="1"/>
        <c:lblAlgn val="ctr"/>
        <c:lblOffset val="100"/>
        <c:noMultiLvlLbl val="0"/>
      </c:catAx>
      <c:valAx>
        <c:axId val="78253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947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69164"/>
        <c:axId val="89102772"/>
      </c:scatterChart>
      <c:valAx>
        <c:axId val="4146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772"/>
        <c:crossesAt val="0"/>
        <c:crossBetween val="midCat"/>
      </c:valAx>
      <c:valAx>
        <c:axId val="8910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