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524021"/>
        <c:axId val="90208378"/>
      </c:scatterChart>
      <c:valAx>
        <c:axId val="1752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378"/>
        <c:crossesAt val="0"/>
        <c:crossBetween val="midCat"/>
      </c:valAx>
      <c:valAx>
        <c:axId val="902083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320887"/>
        <c:axId val="66568280"/>
      </c:scatterChart>
      <c:valAx>
        <c:axId val="2032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280"/>
        <c:crossesAt val="0"/>
        <c:crossBetween val="midCat"/>
      </c:valAx>
      <c:valAx>
        <c:axId val="665682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728021"/>
        <c:axId val="3106355"/>
      </c:scatterChart>
      <c:valAx>
        <c:axId val="117280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55"/>
        <c:crossesAt val="0"/>
        <c:crossBetween val="midCat"/>
        <c:majorUnit val="10"/>
      </c:valAx>
      <c:valAx>
        <c:axId val="31063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84320"/>
        <c:axId val="63696681"/>
      </c:scatterChart>
      <c:valAx>
        <c:axId val="227843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681"/>
        <c:crossesAt val="0"/>
        <c:crossBetween val="midCat"/>
      </c:valAx>
      <c:valAx>
        <c:axId val="636966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814476"/>
        <c:axId val="16025811"/>
      </c:scatterChart>
      <c:valAx>
        <c:axId val="458144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811"/>
        <c:crossesAt val="0"/>
        <c:crossBetween val="midCat"/>
      </c:valAx>
      <c:valAx>
        <c:axId val="160258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