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16552"/>
        <c:axId val="32883259"/>
      </c:scatterChart>
      <c:valAx>
        <c:axId val="90116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259"/>
        <c:crossBetween val="midCat"/>
      </c:valAx>
      <c:valAx>
        <c:axId val="32883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53514"/>
        <c:axId val="89111883"/>
      </c:scatterChart>
      <c:valAx>
        <c:axId val="4145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883"/>
        <c:crossesAt val="0"/>
        <c:crossBetween val="midCat"/>
      </c:valAx>
      <c:valAx>
        <c:axId val="891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