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72507"/>
        <c:axId val="47037770"/>
      </c:barChart>
      <c:catAx>
        <c:axId val="87272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7770"/>
        <c:auto val="1"/>
        <c:lblAlgn val="ctr"/>
        <c:lblOffset val="100"/>
        <c:noMultiLvlLbl val="0"/>
      </c:catAx>
      <c:valAx>
        <c:axId val="4703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2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7668"/>
        <c:axId val="3226232"/>
      </c:scatterChart>
      <c:valAx>
        <c:axId val="879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32"/>
        <c:crossesAt val="0"/>
        <c:crossBetween val="midCat"/>
      </c:valAx>
      <c:valAx>
        <c:axId val="32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