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513656"/>
        <c:axId val="35316766"/>
      </c:scatterChart>
      <c:valAx>
        <c:axId val="4351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766"/>
        <c:crossesAt val="0"/>
        <c:crossBetween val="midCat"/>
      </c:valAx>
      <c:valAx>
        <c:axId val="35316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6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61911"/>
        <c:axId val="66821507"/>
      </c:scatterChart>
      <c:valAx>
        <c:axId val="1166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507"/>
        <c:crossesAt val="0"/>
        <c:crossBetween val="midCat"/>
      </c:valAx>
      <c:valAx>
        <c:axId val="668215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335117"/>
        <c:axId val="82922450"/>
      </c:scatterChart>
      <c:valAx>
        <c:axId val="543351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450"/>
        <c:crossesAt val="0"/>
        <c:crossBetween val="midCat"/>
        <c:majorUnit val="10"/>
      </c:valAx>
      <c:valAx>
        <c:axId val="829224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58065"/>
        <c:axId val="36220655"/>
      </c:scatterChart>
      <c:valAx>
        <c:axId val="40958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655"/>
        <c:crossesAt val="0"/>
        <c:crossBetween val="midCat"/>
      </c:valAx>
      <c:valAx>
        <c:axId val="362206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846696"/>
        <c:axId val="60981254"/>
      </c:scatterChart>
      <c:valAx>
        <c:axId val="298466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254"/>
        <c:crossesAt val="0"/>
        <c:crossBetween val="midCat"/>
      </c:valAx>
      <c:valAx>
        <c:axId val="609812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