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52910"/>
        <c:axId val="91687329"/>
      </c:scatterChart>
      <c:valAx>
        <c:axId val="85852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329"/>
        <c:crossBetween val="midCat"/>
      </c:valAx>
      <c:valAx>
        <c:axId val="91687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73347"/>
        <c:axId val="42908064"/>
      </c:scatterChart>
      <c:valAx>
        <c:axId val="999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64"/>
        <c:crossesAt val="0"/>
        <c:crossBetween val="midCat"/>
      </c:valAx>
      <c:valAx>
        <c:axId val="429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