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00679"/>
        <c:axId val="16386020"/>
      </c:scatterChart>
      <c:valAx>
        <c:axId val="39000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020"/>
        <c:crossBetween val="midCat"/>
      </c:valAx>
      <c:valAx>
        <c:axId val="16386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25642"/>
        <c:axId val="59755704"/>
      </c:scatterChart>
      <c:valAx>
        <c:axId val="635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04"/>
        <c:crossesAt val="0"/>
        <c:crossBetween val="midCat"/>
      </c:valAx>
      <c:valAx>
        <c:axId val="597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